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7784"/>
        <c:axId val="81853380"/>
      </c:lineChart>
      <c:catAx>
        <c:axId val="74507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53380"/>
        <c:crossesAt val="0"/>
        <c:auto val="1"/>
        <c:lblAlgn val="ctr"/>
        <c:lblOffset val="100"/>
        <c:noMultiLvlLbl val="0"/>
      </c:catAx>
      <c:valAx>
        <c:axId val="81853380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0778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38225"/>
        <c:axId val="49347195"/>
      </c:lineChart>
      <c:catAx>
        <c:axId val="84538225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95"/>
        <c:crossesAt val="0"/>
        <c:auto val="1"/>
        <c:lblAlgn val="ctr"/>
        <c:lblOffset val="100"/>
        <c:noMultiLvlLbl val="0"/>
      </c:catAx>
      <c:valAx>
        <c:axId val="49347195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225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3063"/>
        <c:axId val="56234453"/>
      </c:lineChart>
      <c:catAx>
        <c:axId val="530306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453"/>
        <c:crossesAt val="0"/>
        <c:auto val="1"/>
        <c:lblAlgn val="ctr"/>
        <c:lblOffset val="100"/>
        <c:noMultiLvlLbl val="0"/>
      </c:catAx>
      <c:valAx>
        <c:axId val="56234453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5315"/>
        <c:axId val="96092316"/>
      </c:lineChart>
      <c:catAx>
        <c:axId val="42285315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316"/>
        <c:crossesAt val="0"/>
        <c:auto val="1"/>
        <c:lblAlgn val="ctr"/>
        <c:lblOffset val="100"/>
        <c:noMultiLvlLbl val="0"/>
      </c:catAx>
      <c:valAx>
        <c:axId val="96092316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31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2640"/>
        <c:axId val="56745804"/>
      </c:lineChart>
      <c:catAx>
        <c:axId val="81272640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04"/>
        <c:crossesAt val="0"/>
        <c:auto val="1"/>
        <c:lblAlgn val="ctr"/>
        <c:lblOffset val="100"/>
        <c:noMultiLvlLbl val="0"/>
      </c:catAx>
      <c:valAx>
        <c:axId val="56745804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0277"/>
        <c:axId val="49955421"/>
      </c:lineChart>
      <c:catAx>
        <c:axId val="17360277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421"/>
        <c:crossesAt val="0"/>
        <c:auto val="1"/>
        <c:lblAlgn val="ctr"/>
        <c:lblOffset val="100"/>
        <c:noMultiLvlLbl val="0"/>
      </c:catAx>
      <c:valAx>
        <c:axId val="49955421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242320"/>
        <c:axId val="90768110"/>
      </c:lineChart>
      <c:catAx>
        <c:axId val="19242320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68110"/>
        <c:crossesAt val="0"/>
        <c:auto val="1"/>
        <c:lblAlgn val="ctr"/>
        <c:lblOffset val="100"/>
        <c:noMultiLvlLbl val="0"/>
      </c:catAx>
      <c:valAx>
        <c:axId val="90768110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42320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94315"/>
        <c:axId val="14721233"/>
      </c:lineChart>
      <c:catAx>
        <c:axId val="25294315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233"/>
        <c:crossesAt val="0"/>
        <c:auto val="1"/>
        <c:lblAlgn val="ctr"/>
        <c:lblOffset val="100"/>
        <c:noMultiLvlLbl val="0"/>
      </c:catAx>
      <c:valAx>
        <c:axId val="14721233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31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227"/>
        <c:axId val="74820884"/>
      </c:lineChart>
      <c:catAx>
        <c:axId val="4449227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884"/>
        <c:crossesAt val="0"/>
        <c:auto val="1"/>
        <c:lblAlgn val="ctr"/>
        <c:lblOffset val="100"/>
        <c:noMultiLvlLbl val="0"/>
      </c:catAx>
      <c:valAx>
        <c:axId val="74820884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227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78129"/>
        <c:axId val="43571197"/>
      </c:lineChart>
      <c:catAx>
        <c:axId val="40478129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197"/>
        <c:crossesAt val="0"/>
        <c:auto val="1"/>
        <c:lblAlgn val="ctr"/>
        <c:lblOffset val="100"/>
        <c:noMultiLvlLbl val="0"/>
      </c:catAx>
      <c:valAx>
        <c:axId val="43571197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129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